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73116"/>
        <c:axId val="51049966"/>
      </c:scatterChart>
      <c:valAx>
        <c:axId val="65573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966"/>
        <c:crossesAt val="0"/>
        <c:crossBetween val="midCat"/>
      </c:valAx>
      <c:valAx>
        <c:axId val="51049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49678"/>
        <c:axId val="24475641"/>
      </c:scatterChart>
      <c:valAx>
        <c:axId val="18649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641"/>
        <c:crossesAt val="0"/>
        <c:crossBetween val="midCat"/>
      </c:valAx>
      <c:valAx>
        <c:axId val="2447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