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822377"/>
        <c:axId val="28060459"/>
      </c:barChart>
      <c:catAx>
        <c:axId val="60822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0459"/>
        <c:auto val="1"/>
        <c:lblAlgn val="ctr"/>
        <c:lblOffset val="100"/>
        <c:noMultiLvlLbl val="0"/>
      </c:catAx>
      <c:valAx>
        <c:axId val="28060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2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189514"/>
        <c:axId val="41046591"/>
      </c:barChart>
      <c:catAx>
        <c:axId val="98189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6591"/>
        <c:auto val="1"/>
        <c:lblAlgn val="ctr"/>
        <c:lblOffset val="100"/>
        <c:noMultiLvlLbl val="0"/>
      </c:catAx>
      <c:valAx>
        <c:axId val="41046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9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412560"/>
        <c:axId val="14217281"/>
      </c:barChart>
      <c:catAx>
        <c:axId val="60412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7281"/>
        <c:auto val="1"/>
        <c:lblAlgn val="ctr"/>
        <c:lblOffset val="100"/>
        <c:noMultiLvlLbl val="0"/>
      </c:catAx>
      <c:valAx>
        <c:axId val="14217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2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322703"/>
        <c:axId val="97507552"/>
      </c:barChart>
      <c:catAx>
        <c:axId val="96322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7552"/>
        <c:auto val="1"/>
        <c:lblAlgn val="ctr"/>
        <c:lblOffset val="100"/>
        <c:noMultiLvlLbl val="0"/>
      </c:catAx>
      <c:valAx>
        <c:axId val="97507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2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552430"/>
        <c:axId val="56889069"/>
      </c:barChart>
      <c:catAx>
        <c:axId val="86552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9069"/>
        <c:auto val="1"/>
        <c:lblAlgn val="ctr"/>
        <c:lblOffset val="100"/>
        <c:noMultiLvlLbl val="0"/>
      </c:catAx>
      <c:valAx>
        <c:axId val="56889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2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708300"/>
        <c:axId val="91328694"/>
      </c:barChart>
      <c:catAx>
        <c:axId val="61708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8694"/>
        <c:auto val="1"/>
        <c:lblAlgn val="ctr"/>
        <c:lblOffset val="100"/>
        <c:noMultiLvlLbl val="0"/>
      </c:catAx>
      <c:valAx>
        <c:axId val="91328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8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851906"/>
        <c:axId val="96576835"/>
      </c:barChart>
      <c:catAx>
        <c:axId val="75851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6835"/>
        <c:auto val="1"/>
        <c:lblAlgn val="ctr"/>
        <c:lblOffset val="100"/>
        <c:noMultiLvlLbl val="0"/>
      </c:catAx>
      <c:valAx>
        <c:axId val="96576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1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691504"/>
        <c:axId val="37982195"/>
      </c:barChart>
      <c:catAx>
        <c:axId val="59691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2195"/>
        <c:auto val="1"/>
        <c:lblAlgn val="ctr"/>
        <c:lblOffset val="100"/>
        <c:noMultiLvlLbl val="0"/>
      </c:catAx>
      <c:valAx>
        <c:axId val="37982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1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280637"/>
        <c:axId val="45803034"/>
      </c:barChart>
      <c:catAx>
        <c:axId val="55280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3034"/>
        <c:auto val="1"/>
        <c:lblAlgn val="ctr"/>
        <c:lblOffset val="100"/>
        <c:noMultiLvlLbl val="0"/>
      </c:catAx>
      <c:valAx>
        <c:axId val="45803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0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505874"/>
        <c:axId val="92343757"/>
      </c:barChart>
      <c:catAx>
        <c:axId val="77505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3757"/>
        <c:auto val="1"/>
        <c:lblAlgn val="ctr"/>
        <c:lblOffset val="100"/>
        <c:noMultiLvlLbl val="0"/>
      </c:catAx>
      <c:valAx>
        <c:axId val="92343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5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324533"/>
        <c:axId val="12562690"/>
      </c:barChart>
      <c:catAx>
        <c:axId val="37324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2690"/>
        <c:auto val="1"/>
        <c:lblAlgn val="ctr"/>
        <c:lblOffset val="100"/>
        <c:noMultiLvlLbl val="0"/>
      </c:catAx>
      <c:valAx>
        <c:axId val="12562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4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7256"/>
        <c:axId val="68282142"/>
      </c:barChart>
      <c:catAx>
        <c:axId val="317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2142"/>
        <c:auto val="1"/>
        <c:lblAlgn val="ctr"/>
        <c:lblOffset val="100"/>
        <c:noMultiLvlLbl val="0"/>
      </c:catAx>
      <c:valAx>
        <c:axId val="68282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11998"/>
        <c:axId val="96743823"/>
      </c:barChart>
      <c:catAx>
        <c:axId val="1911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3823"/>
        <c:auto val="1"/>
        <c:lblAlgn val="ctr"/>
        <c:lblOffset val="100"/>
        <c:noMultiLvlLbl val="0"/>
      </c:catAx>
      <c:valAx>
        <c:axId val="96743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272363"/>
        <c:axId val="7774659"/>
      </c:barChart>
      <c:catAx>
        <c:axId val="70272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659"/>
        <c:auto val="1"/>
        <c:lblAlgn val="ctr"/>
        <c:lblOffset val="100"/>
        <c:noMultiLvlLbl val="0"/>
      </c:catAx>
      <c:valAx>
        <c:axId val="7774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2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428229"/>
        <c:axId val="9981521"/>
      </c:barChart>
      <c:catAx>
        <c:axId val="58428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521"/>
        <c:auto val="1"/>
        <c:lblAlgn val="ctr"/>
        <c:lblOffset val="100"/>
        <c:noMultiLvlLbl val="0"/>
      </c:catAx>
      <c:valAx>
        <c:axId val="9981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8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719319"/>
        <c:axId val="79463816"/>
      </c:barChart>
      <c:catAx>
        <c:axId val="24719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3816"/>
        <c:auto val="1"/>
        <c:lblAlgn val="ctr"/>
        <c:lblOffset val="100"/>
        <c:noMultiLvlLbl val="0"/>
      </c:catAx>
      <c:valAx>
        <c:axId val="79463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9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316148"/>
        <c:axId val="81650890"/>
      </c:barChart>
      <c:catAx>
        <c:axId val="93316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0890"/>
        <c:auto val="1"/>
        <c:lblAlgn val="ctr"/>
        <c:lblOffset val="100"/>
        <c:noMultiLvlLbl val="0"/>
      </c:catAx>
      <c:valAx>
        <c:axId val="81650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6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392335"/>
        <c:axId val="80276627"/>
      </c:barChart>
      <c:catAx>
        <c:axId val="90392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6627"/>
        <c:auto val="1"/>
        <c:lblAlgn val="ctr"/>
        <c:lblOffset val="100"/>
        <c:noMultiLvlLbl val="0"/>
      </c:catAx>
      <c:valAx>
        <c:axId val="80276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2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