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155379"/>
        <c:axId val="42942984"/>
      </c:scatterChart>
      <c:valAx>
        <c:axId val="86155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2984"/>
        <c:crossesAt val="0"/>
        <c:crossBetween val="midCat"/>
      </c:valAx>
      <c:valAx>
        <c:axId val="42942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5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4920"/>
        <c:axId val="65055529"/>
      </c:scatterChart>
      <c:valAx>
        <c:axId val="6364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5529"/>
        <c:crossesAt val="0"/>
        <c:crossBetween val="midCat"/>
      </c:valAx>
      <c:valAx>
        <c:axId val="65055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44739"/>
        <c:axId val="41027946"/>
      </c:scatterChart>
      <c:valAx>
        <c:axId val="35144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7946"/>
        <c:crossesAt val="0"/>
        <c:crossBetween val="midCat"/>
      </c:valAx>
      <c:valAx>
        <c:axId val="41027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4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91780"/>
        <c:axId val="23273450"/>
      </c:scatterChart>
      <c:valAx>
        <c:axId val="23091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3450"/>
        <c:crossesAt val="0"/>
        <c:crossBetween val="midCat"/>
      </c:valAx>
      <c:valAx>
        <c:axId val="23273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1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