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69524"/>
        <c:axId val="83728885"/>
      </c:barChart>
      <c:catAx>
        <c:axId val="9096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8885"/>
        <c:crossesAt val="0"/>
        <c:auto val="1"/>
        <c:lblAlgn val="ctr"/>
        <c:lblOffset val="100"/>
        <c:noMultiLvlLbl val="0"/>
      </c:catAx>
      <c:valAx>
        <c:axId val="837288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9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94794"/>
        <c:axId val="67408436"/>
      </c:barChart>
      <c:catAx>
        <c:axId val="9019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8436"/>
        <c:crossesAt val="0"/>
        <c:auto val="1"/>
        <c:lblAlgn val="ctr"/>
        <c:lblOffset val="100"/>
        <c:noMultiLvlLbl val="0"/>
      </c:catAx>
      <c:valAx>
        <c:axId val="67408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4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80595"/>
        <c:axId val="25008418"/>
      </c:barChart>
      <c:catAx>
        <c:axId val="1378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8418"/>
        <c:crossesAt val="0"/>
        <c:auto val="1"/>
        <c:lblAlgn val="ctr"/>
        <c:lblOffset val="100"/>
        <c:noMultiLvlLbl val="0"/>
      </c:catAx>
      <c:valAx>
        <c:axId val="25008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0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68499"/>
        <c:axId val="66752423"/>
      </c:barChart>
      <c:catAx>
        <c:axId val="982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2423"/>
        <c:crossesAt val="0"/>
        <c:auto val="1"/>
        <c:lblAlgn val="ctr"/>
        <c:lblOffset val="100"/>
        <c:noMultiLvlLbl val="0"/>
      </c:catAx>
      <c:valAx>
        <c:axId val="66752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8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00347"/>
        <c:axId val="92653870"/>
      </c:barChart>
      <c:catAx>
        <c:axId val="2770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3870"/>
        <c:crossesAt val="0"/>
        <c:auto val="1"/>
        <c:lblAlgn val="ctr"/>
        <c:lblOffset val="100"/>
        <c:noMultiLvlLbl val="0"/>
      </c:catAx>
      <c:valAx>
        <c:axId val="92653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0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45908"/>
        <c:axId val="74364126"/>
      </c:barChart>
      <c:catAx>
        <c:axId val="2674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4126"/>
        <c:crossesAt val="0"/>
        <c:auto val="1"/>
        <c:lblAlgn val="ctr"/>
        <c:lblOffset val="100"/>
        <c:noMultiLvlLbl val="0"/>
      </c:catAx>
      <c:valAx>
        <c:axId val="743641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5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44294"/>
        <c:axId val="56550820"/>
      </c:barChart>
      <c:catAx>
        <c:axId val="33244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50820"/>
        <c:crossesAt val="0"/>
        <c:auto val="1"/>
        <c:lblAlgn val="ctr"/>
        <c:lblOffset val="100"/>
        <c:noMultiLvlLbl val="0"/>
      </c:catAx>
      <c:valAx>
        <c:axId val="56550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4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