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513452"/>
        <c:axId val="21176629"/>
      </c:barChart>
      <c:catAx>
        <c:axId val="36513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176629"/>
        <c:crossesAt val="0"/>
        <c:auto val="1"/>
        <c:lblAlgn val="ctr"/>
        <c:lblOffset val="100"/>
        <c:noMultiLvlLbl val="0"/>
      </c:catAx>
      <c:valAx>
        <c:axId val="211766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5134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432935"/>
        <c:axId val="57919645"/>
      </c:barChart>
      <c:catAx>
        <c:axId val="92432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919645"/>
        <c:crossesAt val="0"/>
        <c:auto val="1"/>
        <c:lblAlgn val="ctr"/>
        <c:lblOffset val="100"/>
        <c:noMultiLvlLbl val="0"/>
      </c:catAx>
      <c:valAx>
        <c:axId val="579196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4329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