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150011"/>
        <c:axId val="80195706"/>
      </c:scatterChart>
      <c:valAx>
        <c:axId val="35150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95706"/>
        <c:crossesAt val="0"/>
        <c:crossBetween val="midCat"/>
      </c:valAx>
      <c:valAx>
        <c:axId val="80195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500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